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maju 2008 roku oraz kwietniu i maju 2009 roku.</t>
  </si>
  <si>
    <t xml:space="preserve">Wyszczególnienie</t>
  </si>
  <si>
    <t xml:space="preserve">maj                                              2008 r</t>
  </si>
  <si>
    <t xml:space="preserve">kwiecień                                              2009 r</t>
  </si>
  <si>
    <t xml:space="preserve">maj                                              2009 r</t>
  </si>
  <si>
    <t xml:space="preserve">wzrost,                                         spadek  [ - ] w porównaniu do kwietnia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4556</v>
      </c>
      <c r="E10" s="7" t="n">
        <v>18493</v>
      </c>
      <c r="F10" s="7" t="n">
        <v>17922</v>
      </c>
      <c r="G10" s="7" t="n">
        <f aca="false">F10-E10</f>
        <v>-571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7747</v>
      </c>
      <c r="E11" s="10" t="n">
        <v>8899</v>
      </c>
      <c r="F11" s="10" t="n">
        <v>8607</v>
      </c>
      <c r="G11" s="11" t="n">
        <f aca="false">F11-E11</f>
        <v>-292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883</v>
      </c>
      <c r="E12" s="14" t="n">
        <v>3566</v>
      </c>
      <c r="F12" s="14" t="n">
        <v>4169</v>
      </c>
      <c r="G12" s="14" t="n">
        <f aca="false">F12-E12</f>
        <v>603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1673</v>
      </c>
      <c r="E13" s="16" t="n">
        <v>14927</v>
      </c>
      <c r="F13" s="16" t="n">
        <v>13753</v>
      </c>
      <c r="G13" s="16" t="n">
        <f aca="false">F13-E13</f>
        <v>-1174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51</v>
      </c>
      <c r="E14" s="14" t="n">
        <v>36</v>
      </c>
      <c r="F14" s="14" t="n">
        <v>17</v>
      </c>
      <c r="G14" s="14" t="n">
        <f aca="false">F14-E14</f>
        <v>-19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113</v>
      </c>
      <c r="E15" s="16" t="n">
        <v>42</v>
      </c>
      <c r="F15" s="16" t="n">
        <v>41</v>
      </c>
      <c r="G15" s="16" t="n">
        <f aca="false">F15-E15</f>
        <v>-1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181</v>
      </c>
      <c r="E16" s="14" t="n">
        <v>1043</v>
      </c>
      <c r="F16" s="14" t="n">
        <v>885</v>
      </c>
      <c r="G16" s="14" t="n">
        <f aca="false">F16-E16</f>
        <v>-158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582</v>
      </c>
      <c r="E17" s="16" t="n">
        <v>401</v>
      </c>
      <c r="F17" s="16" t="n">
        <v>396</v>
      </c>
      <c r="G17" s="14" t="n">
        <f aca="false">F17-E17</f>
        <v>-5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945</v>
      </c>
      <c r="E18" s="14" t="n">
        <v>1100</v>
      </c>
      <c r="F18" s="14" t="n">
        <v>1016</v>
      </c>
      <c r="G18" s="14" t="n">
        <f aca="false">F18-E18</f>
        <v>-84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204</v>
      </c>
      <c r="E19" s="10" t="n">
        <v>90</v>
      </c>
      <c r="F19" s="10" t="n">
        <v>164</v>
      </c>
      <c r="G19" s="19" t="n">
        <f aca="false">F19-E19</f>
        <v>74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20875</v>
      </c>
      <c r="E20" s="20" t="n">
        <v>21238</v>
      </c>
      <c r="F20" s="20" t="n">
        <v>21128</v>
      </c>
      <c r="G20" s="7" t="n">
        <f aca="false">F20-E20</f>
        <v>-110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7739</v>
      </c>
      <c r="E21" s="7" t="n">
        <v>8117</v>
      </c>
      <c r="F21" s="7" t="n">
        <v>8369</v>
      </c>
      <c r="G21" s="7" t="n">
        <f aca="false">F21-E21</f>
        <v>252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6362</v>
      </c>
      <c r="E22" s="10" t="n">
        <v>6381</v>
      </c>
      <c r="F22" s="10" t="n">
        <v>6654</v>
      </c>
      <c r="G22" s="11" t="n">
        <f aca="false">F22-E22</f>
        <v>273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779</v>
      </c>
      <c r="E23" s="10" t="n">
        <v>844</v>
      </c>
      <c r="F23" s="10" t="n">
        <v>774</v>
      </c>
      <c r="G23" s="14" t="n">
        <f aca="false">F23-E23</f>
        <v>-70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1377</v>
      </c>
      <c r="E24" s="10" t="n">
        <v>1736</v>
      </c>
      <c r="F24" s="10" t="n">
        <v>1715</v>
      </c>
      <c r="G24" s="16" t="n">
        <f aca="false">F24-E24</f>
        <v>-21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139</v>
      </c>
      <c r="E25" s="14" t="n">
        <v>211</v>
      </c>
      <c r="F25" s="14" t="n">
        <v>133</v>
      </c>
      <c r="G25" s="14" t="n">
        <f aca="false">F25-E25</f>
        <v>-78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541</v>
      </c>
      <c r="E26" s="14" t="n">
        <v>827</v>
      </c>
      <c r="F26" s="14" t="n">
        <v>935</v>
      </c>
      <c r="G26" s="16" t="n">
        <f aca="false">F26-E26</f>
        <v>108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436</v>
      </c>
      <c r="E27" s="28" t="n">
        <v>564</v>
      </c>
      <c r="F27" s="28" t="n">
        <v>536</v>
      </c>
      <c r="G27" s="29" t="n">
        <f aca="false">F27-E27</f>
        <v>-28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241</v>
      </c>
      <c r="E28" s="28" t="n">
        <v>120</v>
      </c>
      <c r="F28" s="28" t="n">
        <v>105</v>
      </c>
      <c r="G28" s="30" t="n">
        <f aca="false">F28-E28</f>
        <v>-15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1307</v>
      </c>
      <c r="E29" s="11" t="n">
        <v>1001</v>
      </c>
      <c r="F29" s="11" t="n">
        <v>1202</v>
      </c>
      <c r="G29" s="11" t="n">
        <f aca="false">F29-E29</f>
        <v>201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1072</v>
      </c>
      <c r="E30" s="14" t="n">
        <v>2569</v>
      </c>
      <c r="F30" s="14" t="n">
        <v>1942</v>
      </c>
      <c r="G30" s="14" t="n">
        <f aca="false">F30-E30</f>
        <v>-627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1013</v>
      </c>
      <c r="E31" s="14" t="n">
        <v>1</v>
      </c>
      <c r="F31" s="14" t="n">
        <v>1</v>
      </c>
      <c r="G31" s="14" t="n">
        <f aca="false">F31-E31</f>
        <v>0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418</v>
      </c>
      <c r="E32" s="16" t="n">
        <v>720</v>
      </c>
      <c r="F32" s="16" t="n">
        <v>317</v>
      </c>
      <c r="G32" s="16" t="n">
        <f aca="false">F32-E32</f>
        <v>-403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6942</v>
      </c>
      <c r="E33" s="14" t="n">
        <v>6614</v>
      </c>
      <c r="F33" s="14" t="n">
        <v>6451</v>
      </c>
      <c r="G33" s="14" t="n">
        <f aca="false">F33-E33</f>
        <v>-163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963</v>
      </c>
      <c r="E34" s="16" t="n">
        <v>997</v>
      </c>
      <c r="F34" s="16" t="n">
        <v>1026</v>
      </c>
      <c r="G34" s="16" t="n">
        <f aca="false">F34-E34</f>
        <v>29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0</v>
      </c>
      <c r="E35" s="14" t="n">
        <v>2</v>
      </c>
      <c r="F35" s="14" t="n">
        <v>2</v>
      </c>
      <c r="G35" s="14" t="n">
        <f aca="false">F35-E35</f>
        <v>0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54</v>
      </c>
      <c r="E36" s="14" t="n">
        <v>56</v>
      </c>
      <c r="F36" s="14" t="n">
        <v>38</v>
      </c>
      <c r="G36" s="16" t="n">
        <f aca="false">F36-E36</f>
        <v>-18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25</v>
      </c>
      <c r="E37" s="16" t="n">
        <v>64</v>
      </c>
      <c r="F37" s="16" t="n">
        <v>87</v>
      </c>
      <c r="G37" s="14" t="n">
        <f aca="false">F37-E37</f>
        <v>23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40</v>
      </c>
      <c r="E38" s="14" t="n">
        <v>40</v>
      </c>
      <c r="F38" s="14" t="n">
        <v>80</v>
      </c>
      <c r="G38" s="14" t="n">
        <f aca="false">F38-E38</f>
        <v>40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1202</v>
      </c>
      <c r="E39" s="35" t="n">
        <v>458</v>
      </c>
      <c r="F39" s="35" t="n">
        <v>928</v>
      </c>
      <c r="G39" s="19" t="n">
        <f aca="false">F39-E39</f>
        <v>470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13862</v>
      </c>
      <c r="E40" s="37" t="n">
        <v>137212</v>
      </c>
      <c r="F40" s="37" t="n">
        <v>134006</v>
      </c>
      <c r="G40" s="38" t="n">
        <f aca="false">F40-E40</f>
        <v>-3206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09-06-10T12:12:27Z</dcterms:modified>
  <cp:revision>0</cp:revision>
  <dc:subject/>
  <dc:title>Bilans bezrobotnych - 1997r</dc:title>
</cp:coreProperties>
</file>